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068740"/>
        <c:axId val="83562661"/>
      </c:scatterChart>
      <c:valAx>
        <c:axId val="210687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2661"/>
        <c:crossesAt val="0"/>
        <c:crossBetween val="midCat"/>
      </c:valAx>
      <c:valAx>
        <c:axId val="8356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87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